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91253"/>
        <c:axId val="79647983"/>
      </c:barChart>
      <c:catAx>
        <c:axId val="7929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983"/>
        <c:auto val="1"/>
        <c:lblAlgn val="ctr"/>
        <c:lblOffset val="100"/>
        <c:noMultiLvlLbl val="0"/>
      </c:catAx>
      <c:valAx>
        <c:axId val="796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24953"/>
        <c:axId val="15534486"/>
      </c:barChart>
      <c:catAx>
        <c:axId val="8002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486"/>
        <c:auto val="1"/>
        <c:lblAlgn val="ctr"/>
        <c:lblOffset val="100"/>
        <c:noMultiLvlLbl val="0"/>
      </c:catAx>
      <c:valAx>
        <c:axId val="1553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29712"/>
        <c:axId val="68335178"/>
      </c:barChart>
      <c:catAx>
        <c:axId val="477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5178"/>
        <c:auto val="1"/>
        <c:lblAlgn val="ctr"/>
        <c:lblOffset val="100"/>
        <c:noMultiLvlLbl val="0"/>
      </c:catAx>
      <c:valAx>
        <c:axId val="683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5750"/>
        <c:axId val="1309655"/>
      </c:barChart>
      <c:catAx>
        <c:axId val="2960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5"/>
        <c:auto val="1"/>
        <c:lblAlgn val="ctr"/>
        <c:lblOffset val="100"/>
        <c:noMultiLvlLbl val="0"/>
      </c:catAx>
      <c:valAx>
        <c:axId val="130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33109"/>
        <c:axId val="940880"/>
      </c:barChart>
      <c:catAx>
        <c:axId val="2413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"/>
        <c:auto val="1"/>
        <c:lblAlgn val="ctr"/>
        <c:lblOffset val="100"/>
        <c:noMultiLvlLbl val="0"/>
      </c:catAx>
      <c:valAx>
        <c:axId val="9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3121"/>
        <c:axId val="22632552"/>
      </c:barChart>
      <c:catAx>
        <c:axId val="34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552"/>
        <c:auto val="1"/>
        <c:lblAlgn val="ctr"/>
        <c:lblOffset val="100"/>
        <c:noMultiLvlLbl val="0"/>
      </c:catAx>
      <c:valAx>
        <c:axId val="226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3142"/>
        <c:axId val="91434105"/>
      </c:barChart>
      <c:catAx>
        <c:axId val="6630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105"/>
        <c:auto val="1"/>
        <c:lblAlgn val="ctr"/>
        <c:lblOffset val="100"/>
        <c:noMultiLvlLbl val="0"/>
      </c:catAx>
      <c:valAx>
        <c:axId val="9143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723472"/>
        <c:axId val="39380304"/>
      </c:barChart>
      <c:catAx>
        <c:axId val="977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304"/>
        <c:auto val="1"/>
        <c:lblAlgn val="ctr"/>
        <c:lblOffset val="100"/>
        <c:noMultiLvlLbl val="0"/>
      </c:catAx>
      <c:valAx>
        <c:axId val="393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941062"/>
        <c:axId val="50930907"/>
      </c:barChart>
      <c:catAx>
        <c:axId val="7194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907"/>
        <c:auto val="1"/>
        <c:lblAlgn val="ctr"/>
        <c:lblOffset val="100"/>
        <c:noMultiLvlLbl val="0"/>
      </c:catAx>
      <c:valAx>
        <c:axId val="509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1382"/>
        <c:axId val="57440907"/>
      </c:barChart>
      <c:catAx>
        <c:axId val="58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907"/>
        <c:auto val="1"/>
        <c:lblAlgn val="ctr"/>
        <c:lblOffset val="100"/>
        <c:noMultiLvlLbl val="0"/>
      </c:catAx>
      <c:valAx>
        <c:axId val="574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61961"/>
        <c:axId val="46796596"/>
      </c:barChart>
      <c:catAx>
        <c:axId val="701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596"/>
        <c:auto val="1"/>
        <c:lblAlgn val="ctr"/>
        <c:lblOffset val="100"/>
        <c:noMultiLvlLbl val="0"/>
      </c:catAx>
      <c:valAx>
        <c:axId val="4679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3001"/>
        <c:axId val="78237671"/>
      </c:barChart>
      <c:catAx>
        <c:axId val="8138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671"/>
        <c:auto val="1"/>
        <c:lblAlgn val="ctr"/>
        <c:lblOffset val="100"/>
        <c:noMultiLvlLbl val="0"/>
      </c:catAx>
      <c:valAx>
        <c:axId val="7823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49355"/>
        <c:axId val="60342875"/>
      </c:barChart>
      <c:catAx>
        <c:axId val="7214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875"/>
        <c:auto val="1"/>
        <c:lblAlgn val="ctr"/>
        <c:lblOffset val="100"/>
        <c:noMultiLvlLbl val="0"/>
      </c:catAx>
      <c:valAx>
        <c:axId val="6034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51602"/>
        <c:axId val="71874949"/>
      </c:barChart>
      <c:catAx>
        <c:axId val="603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949"/>
        <c:auto val="1"/>
        <c:lblAlgn val="ctr"/>
        <c:lblOffset val="100"/>
        <c:noMultiLvlLbl val="0"/>
      </c:catAx>
      <c:valAx>
        <c:axId val="718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57644"/>
        <c:axId val="25834889"/>
      </c:barChart>
      <c:catAx>
        <c:axId val="5435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89"/>
        <c:auto val="1"/>
        <c:lblAlgn val="ctr"/>
        <c:lblOffset val="100"/>
        <c:noMultiLvlLbl val="0"/>
      </c:catAx>
      <c:valAx>
        <c:axId val="258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6423"/>
        <c:axId val="34806787"/>
      </c:barChart>
      <c:catAx>
        <c:axId val="2867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787"/>
        <c:auto val="1"/>
        <c:lblAlgn val="ctr"/>
        <c:lblOffset val="100"/>
        <c:noMultiLvlLbl val="0"/>
      </c:catAx>
      <c:valAx>
        <c:axId val="3480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2042"/>
        <c:axId val="32548841"/>
      </c:barChart>
      <c:catAx>
        <c:axId val="1379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41"/>
        <c:auto val="1"/>
        <c:lblAlgn val="ctr"/>
        <c:lblOffset val="100"/>
        <c:noMultiLvlLbl val="0"/>
      </c:catAx>
      <c:valAx>
        <c:axId val="3254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99371"/>
        <c:axId val="24833810"/>
      </c:barChart>
      <c:catAx>
        <c:axId val="4019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10"/>
        <c:auto val="1"/>
        <c:lblAlgn val="ctr"/>
        <c:lblOffset val="100"/>
        <c:noMultiLvlLbl val="0"/>
      </c:catAx>
      <c:valAx>
        <c:axId val="248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