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74188"/>
        <c:axId val="78724072"/>
      </c:scatterChart>
      <c:valAx>
        <c:axId val="7857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072"/>
        <c:crossesAt val="0"/>
        <c:crossBetween val="midCat"/>
      </c:valAx>
      <c:valAx>
        <c:axId val="78724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71889"/>
        <c:axId val="79344456"/>
      </c:scatterChart>
      <c:valAx>
        <c:axId val="81871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456"/>
        <c:crossesAt val="0"/>
        <c:crossBetween val="midCat"/>
      </c:valAx>
      <c:valAx>
        <c:axId val="79344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80742"/>
        <c:axId val="82241436"/>
      </c:scatterChart>
      <c:valAx>
        <c:axId val="52880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436"/>
        <c:crossesAt val="0"/>
        <c:crossBetween val="midCat"/>
      </c:valAx>
      <c:valAx>
        <c:axId val="82241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18875"/>
        <c:axId val="43631591"/>
      </c:scatterChart>
      <c:valAx>
        <c:axId val="9551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591"/>
        <c:crossesAt val="0"/>
        <c:crossBetween val="midCat"/>
      </c:valAx>
      <c:valAx>
        <c:axId val="43631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